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usFeat_Calculation" sheetId="1" state="visible" r:id="rId2"/>
  </sheets>
  <externalReferences>
    <externalReference r:id="rId3"/>
  </externalReferences>
  <definedNames>
    <definedName function="false" hidden="false" name="ClassList" vbProcedure="false">[1]References!$A$320:$CL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Eldritch Master</t>
  </si>
  <si>
    <t xml:space="preserve">1 / 0 / 3</t>
  </si>
  <si>
    <t xml:space="preserve">Fighter</t>
  </si>
  <si>
    <t xml:space="preserve">1 / 2 / 2</t>
  </si>
  <si>
    <t xml:space="preserve">Hospitaler</t>
  </si>
  <si>
    <t xml:space="preserve">3 / 1 / 2</t>
  </si>
  <si>
    <t xml:space="preserve">Psychic Warrior</t>
  </si>
  <si>
    <t xml:space="preserve">1 / 2 / 3</t>
  </si>
  <si>
    <t xml:space="preserve">Templar</t>
  </si>
  <si>
    <t xml:space="preserve">1 / 0 / 4</t>
  </si>
  <si>
    <t xml:space="preserve">Tribal Protector</t>
  </si>
  <si>
    <t xml:space="preserve">1 / 1 / 4</t>
  </si>
  <si>
    <t xml:space="preserve">Wizard</t>
  </si>
  <si>
    <t xml:space="preserve">1 / 0 / 5</t>
  </si>
  <si>
    <t xml:space="preserve">Example 1:</t>
  </si>
  <si>
    <t xml:space="preserve">Example 2:</t>
  </si>
  <si>
    <t xml:space="preserve">Example 3:</t>
  </si>
  <si>
    <t xml:space="preserve">Starting:</t>
  </si>
  <si>
    <t xml:space="preserve">(Column AA)</t>
  </si>
  <si>
    <t xml:space="preserve">Through:</t>
  </si>
  <si>
    <t xml:space="preserve">(Column AB)</t>
  </si>
  <si>
    <t xml:space="preserve">Every:</t>
  </si>
  <si>
    <t xml:space="preserve">(Column AC)</t>
  </si>
  <si>
    <t xml:space="preserve">Level</t>
  </si>
  <si>
    <t xml:space="preserve">Old</t>
  </si>
  <si>
    <t xml:space="preserve">Current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ve&apos;s_3E_CS_v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Classes"/>
      <sheetName val="Feat"/>
      <sheetName val="LevelUp"/>
      <sheetName val="QuickSheet"/>
      <sheetName val="Master"/>
      <sheetName val="Bristol"/>
      <sheetName val="Lich"/>
      <sheetName val="HeroForge Printout"/>
      <sheetName val="HeroForgeSheet1"/>
      <sheetName val="HeroForge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/>
      <c r="D1" s="3"/>
      <c r="E1" s="4"/>
      <c r="F1" s="4"/>
    </row>
    <row r="2" customFormat="false" ht="12.75" hidden="false" customHeight="false" outlineLevel="0" collapsed="false">
      <c r="A2" s="0" t="s">
        <v>2</v>
      </c>
      <c r="B2" s="2" t="s">
        <v>3</v>
      </c>
      <c r="C2" s="2"/>
      <c r="D2" s="3"/>
      <c r="E2" s="4"/>
      <c r="F2" s="4"/>
    </row>
    <row r="3" customFormat="false" ht="12.75" hidden="false" customHeight="false" outlineLevel="0" collapsed="false">
      <c r="A3" s="0" t="s">
        <v>4</v>
      </c>
      <c r="B3" s="2" t="s">
        <v>5</v>
      </c>
      <c r="C3" s="2"/>
      <c r="D3" s="3"/>
      <c r="E3" s="4"/>
      <c r="F3" s="4"/>
    </row>
    <row r="4" customFormat="false" ht="12.75" hidden="false" customHeight="false" outlineLevel="0" collapsed="false">
      <c r="A4" s="0" t="s">
        <v>6</v>
      </c>
      <c r="B4" s="2" t="s">
        <v>7</v>
      </c>
      <c r="C4" s="2"/>
      <c r="D4" s="3"/>
      <c r="E4" s="4"/>
      <c r="F4" s="4"/>
    </row>
    <row r="5" customFormat="false" ht="12.75" hidden="false" customHeight="false" outlineLevel="0" collapsed="false">
      <c r="A5" s="0" t="s">
        <v>8</v>
      </c>
      <c r="B5" s="2" t="s">
        <v>9</v>
      </c>
      <c r="C5" s="2"/>
      <c r="D5" s="3"/>
      <c r="E5" s="4"/>
      <c r="F5" s="4"/>
    </row>
    <row r="6" customFormat="false" ht="12.75" hidden="false" customHeight="false" outlineLevel="0" collapsed="false">
      <c r="A6" s="0" t="s">
        <v>10</v>
      </c>
      <c r="B6" s="2" t="s">
        <v>11</v>
      </c>
      <c r="C6" s="2"/>
      <c r="D6" s="3"/>
      <c r="E6" s="4"/>
      <c r="F6" s="4"/>
    </row>
    <row r="7" customFormat="false" ht="12.75" hidden="false" customHeight="false" outlineLevel="0" collapsed="false">
      <c r="A7" s="0" t="s">
        <v>12</v>
      </c>
      <c r="B7" s="2" t="s">
        <v>13</v>
      </c>
      <c r="C7" s="2"/>
      <c r="D7" s="3"/>
      <c r="E7" s="4"/>
      <c r="F7" s="4"/>
    </row>
    <row r="9" customFormat="false" ht="12.75" hidden="false" customHeight="false" outlineLevel="0" collapsed="false">
      <c r="B9" s="5" t="s">
        <v>14</v>
      </c>
      <c r="C9" s="5"/>
      <c r="D9" s="5"/>
      <c r="F9" s="5" t="s">
        <v>15</v>
      </c>
      <c r="G9" s="5"/>
      <c r="H9" s="5"/>
      <c r="J9" s="5" t="s">
        <v>16</v>
      </c>
      <c r="K9" s="5"/>
      <c r="L9" s="5"/>
    </row>
    <row r="10" customFormat="false" ht="12.75" hidden="false" customHeight="false" outlineLevel="0" collapsed="false">
      <c r="B10" s="0" t="s">
        <v>17</v>
      </c>
      <c r="C10" s="6" t="n">
        <v>1</v>
      </c>
      <c r="D10" s="7" t="s">
        <v>18</v>
      </c>
      <c r="F10" s="0" t="s">
        <v>17</v>
      </c>
      <c r="G10" s="6" t="n">
        <v>3</v>
      </c>
      <c r="H10" s="7" t="s">
        <v>18</v>
      </c>
      <c r="J10" s="0" t="s">
        <v>17</v>
      </c>
      <c r="K10" s="6" t="n">
        <v>3</v>
      </c>
      <c r="L10" s="7" t="s">
        <v>18</v>
      </c>
    </row>
    <row r="11" customFormat="false" ht="12.75" hidden="false" customHeight="false" outlineLevel="0" collapsed="false">
      <c r="B11" s="0" t="s">
        <v>19</v>
      </c>
      <c r="C11" s="6" t="n">
        <v>0</v>
      </c>
      <c r="D11" s="7" t="s">
        <v>20</v>
      </c>
      <c r="F11" s="0" t="s">
        <v>19</v>
      </c>
      <c r="G11" s="6" t="n">
        <v>1</v>
      </c>
      <c r="H11" s="7" t="s">
        <v>20</v>
      </c>
      <c r="J11" s="0" t="s">
        <v>19</v>
      </c>
      <c r="K11" s="6" t="n">
        <v>3</v>
      </c>
      <c r="L11" s="7" t="s">
        <v>20</v>
      </c>
    </row>
    <row r="12" customFormat="false" ht="12.75" hidden="false" customHeight="false" outlineLevel="0" collapsed="false">
      <c r="B12" s="0" t="s">
        <v>21</v>
      </c>
      <c r="C12" s="6" t="n">
        <v>3</v>
      </c>
      <c r="D12" s="7" t="s">
        <v>22</v>
      </c>
      <c r="F12" s="0" t="s">
        <v>21</v>
      </c>
      <c r="G12" s="6" t="n">
        <v>2</v>
      </c>
      <c r="H12" s="7" t="s">
        <v>22</v>
      </c>
      <c r="J12" s="0" t="s">
        <v>21</v>
      </c>
      <c r="K12" s="6" t="n">
        <v>3</v>
      </c>
      <c r="L12" s="7" t="s">
        <v>22</v>
      </c>
    </row>
    <row r="13" customFormat="false" ht="12.75" hidden="false" customHeight="false" outlineLevel="0" collapsed="false">
      <c r="D13" s="0"/>
    </row>
    <row r="14" customFormat="false" ht="12.75" hidden="false" customHeight="false" outlineLevel="0" collapsed="false">
      <c r="B14" s="8" t="s">
        <v>23</v>
      </c>
      <c r="C14" s="9" t="s">
        <v>24</v>
      </c>
      <c r="D14" s="10" t="s">
        <v>25</v>
      </c>
      <c r="F14" s="8" t="s">
        <v>23</v>
      </c>
      <c r="G14" s="9" t="s">
        <v>24</v>
      </c>
      <c r="H14" s="10" t="s">
        <v>25</v>
      </c>
      <c r="J14" s="8" t="s">
        <v>23</v>
      </c>
      <c r="K14" s="9" t="s">
        <v>24</v>
      </c>
      <c r="L14" s="10" t="s">
        <v>25</v>
      </c>
    </row>
    <row r="15" customFormat="false" ht="12.75" hidden="false" customHeight="false" outlineLevel="0" collapsed="false">
      <c r="B15" s="8" t="n">
        <v>0</v>
      </c>
      <c r="C15" s="11" t="n">
        <f aca="false">IF(B15&lt;C$10,0,IF((B15-C$10+1)&gt;=C$11,MIN((B15-C$10+1),C$11)+IF(C$12&lt;&gt;0,ROUNDDOWN((B15-C$11-C$10+1)/C$12,0),0),B15))</f>
        <v>0</v>
      </c>
      <c r="D15" s="12" t="n">
        <f aca="false">IF(C$10=0,0,MAX(0,MIN((B15-C$10+1),C$11))+IF(AND(C$12&gt;0,INT(B15+1-C$10-C$11)&gt;0),INT((B15+1-C$10-C$11)/C$12),0))</f>
        <v>0</v>
      </c>
      <c r="E15" s="6"/>
      <c r="F15" s="8" t="n">
        <v>0</v>
      </c>
      <c r="G15" s="11" t="n">
        <f aca="false">IF(F15&lt;G$10,0,IF((F15-G$10+1)&gt;=G$11,MIN((F15-G$10+1),G$11)+IF(G$12&lt;&gt;0,ROUNDDOWN((F15-G$11-G$10+1)/G$12,0),0),F15))</f>
        <v>0</v>
      </c>
      <c r="H15" s="12" t="n">
        <f aca="false">IF(G$10=0,0,MAX(0,MIN((F15-G$10+1),G$11))+IF(AND(G$12&gt;0,INT(F15+1-G$10-G$11)&gt;0),INT((F15+1-G$10-G$11)/G$12),0))</f>
        <v>0</v>
      </c>
      <c r="I15" s="6"/>
      <c r="J15" s="8" t="n">
        <v>0</v>
      </c>
      <c r="K15" s="11" t="n">
        <f aca="false">IF(J15&lt;K$10,0,IF((J15-K$10+1)&gt;=K$11,MIN((J15-K$10+1),K$11)+IF(K$12&lt;&gt;0,ROUNDDOWN((J15-K$11-K$10+1)/K$12,0),0),J15))</f>
        <v>0</v>
      </c>
      <c r="L15" s="12" t="n">
        <f aca="false">IF(K$10=0,0,MAX(0,MIN((J15-K$10+1),K$11))+IF(AND(K$12&gt;0,INT(J15+1-K$10-K$11)&gt;0),INT((J15+1-K$10-K$11)/K$12),0))</f>
        <v>0</v>
      </c>
    </row>
    <row r="16" customFormat="false" ht="12.75" hidden="false" customHeight="false" outlineLevel="0" collapsed="false">
      <c r="B16" s="13" t="n">
        <v>1</v>
      </c>
      <c r="C16" s="14" t="n">
        <f aca="false">IF(B16&lt;C$10,0,IF((B16-C$10+1)&gt;=C$11,MIN((B16-C$10+1),C$11)+IF(C$12&lt;&gt;0,ROUNDDOWN((B16-C$11-C$10+1)/C$12,0),0),B16))</f>
        <v>0</v>
      </c>
      <c r="D16" s="15" t="n">
        <f aca="false">IF(C$10=0,0,MAX(0,MIN((B16-C$10+1),C$11))+IF(AND(C$12&gt;0,INT(B16+1-C$10-C$11)&gt;0),INT((B16+1-C$10-C$11)/C$12),0))</f>
        <v>0</v>
      </c>
      <c r="E16" s="6"/>
      <c r="F16" s="13" t="n">
        <v>1</v>
      </c>
      <c r="G16" s="14" t="n">
        <f aca="false">IF(F16&lt;G$10,0,IF((F16-G$10+1)&gt;=G$11,MIN((F16-G$10+1),G$11)+IF(G$12&lt;&gt;0,ROUNDDOWN((F16-G$11-G$10+1)/G$12,0),0),F16))</f>
        <v>0</v>
      </c>
      <c r="H16" s="15" t="n">
        <f aca="false">IF(G$10=0,0,MAX(0,MIN((F16-G$10+1),G$11))+IF(AND(G$12&gt;0,INT(F16+1-G$10-G$11)&gt;0),INT((F16+1-G$10-G$11)/G$12),0))</f>
        <v>0</v>
      </c>
      <c r="I16" s="6"/>
      <c r="J16" s="13" t="n">
        <v>1</v>
      </c>
      <c r="K16" s="14" t="n">
        <f aca="false">IF(J16&lt;K$10,0,IF((J16-K$10+1)&gt;=K$11,MIN((J16-K$10+1),K$11)+IF(K$12&lt;&gt;0,ROUNDDOWN((J16-K$11-K$10+1)/K$12,0),0),J16))</f>
        <v>0</v>
      </c>
      <c r="L16" s="15" t="n">
        <f aca="false">IF(K$10=0,0,MAX(0,MIN((J16-K$10+1),K$11))+IF(AND(K$12&gt;0,INT(J16+1-K$10-K$11)&gt;0),INT((J16+1-K$10-K$11)/K$12),0))</f>
        <v>0</v>
      </c>
    </row>
    <row r="17" customFormat="false" ht="12.75" hidden="false" customHeight="false" outlineLevel="0" collapsed="false">
      <c r="B17" s="13" t="n">
        <v>2</v>
      </c>
      <c r="C17" s="14" t="n">
        <f aca="false">IF(B17&lt;C$10,0,IF((B17-C$10+1)&gt;=C$11,MIN((B17-C$10+1),C$11)+IF(C$12&lt;&gt;0,ROUNDDOWN((B17-C$11-C$10+1)/C$12,0),0),B17))</f>
        <v>0</v>
      </c>
      <c r="D17" s="15" t="n">
        <f aca="false">IF(C$10=0,0,MAX(0,MIN((B17-C$10+1),C$11))+IF(AND(C$12&gt;0,INT(B17+1-C$10-C$11)&gt;0),INT((B17+1-C$10-C$11)/C$12),0))</f>
        <v>0</v>
      </c>
      <c r="E17" s="6"/>
      <c r="F17" s="13" t="n">
        <v>2</v>
      </c>
      <c r="G17" s="14" t="n">
        <f aca="false">IF(F17&lt;G$10,0,IF((F17-G$10+1)&gt;=G$11,MIN((F17-G$10+1),G$11)+IF(G$12&lt;&gt;0,ROUNDDOWN((F17-G$11-G$10+1)/G$12,0),0),F17))</f>
        <v>0</v>
      </c>
      <c r="H17" s="15" t="n">
        <f aca="false">IF(G$10=0,0,MAX(0,MIN((F17-G$10+1),G$11))+IF(AND(G$12&gt;0,INT(F17+1-G$10-G$11)&gt;0),INT((F17+1-G$10-G$11)/G$12),0))</f>
        <v>0</v>
      </c>
      <c r="I17" s="6"/>
      <c r="J17" s="13" t="n">
        <v>2</v>
      </c>
      <c r="K17" s="14" t="n">
        <f aca="false">IF(J17&lt;K$10,0,IF((J17-K$10+1)&gt;=K$11,MIN((J17-K$10+1),K$11)+IF(K$12&lt;&gt;0,ROUNDDOWN((J17-K$11-K$10+1)/K$12,0),0),J17))</f>
        <v>0</v>
      </c>
      <c r="L17" s="15" t="n">
        <f aca="false">IF(K$10=0,0,MAX(0,MIN((J17-K$10+1),K$11))+IF(AND(K$12&gt;0,INT(J17+1-K$10-K$11)&gt;0),INT((J17+1-K$10-K$11)/K$12),0))</f>
        <v>0</v>
      </c>
    </row>
    <row r="18" customFormat="false" ht="12.75" hidden="false" customHeight="false" outlineLevel="0" collapsed="false">
      <c r="B18" s="13" t="n">
        <v>3</v>
      </c>
      <c r="C18" s="14" t="n">
        <f aca="false">IF(B18&lt;C$10,0,IF((B18-C$10+1)&gt;=C$11,MIN((B18-C$10+1),C$11)+IF(C$12&lt;&gt;0,ROUNDDOWN((B18-C$11-C$10+1)/C$12,0),0),B18))</f>
        <v>1</v>
      </c>
      <c r="D18" s="15" t="n">
        <f aca="false">IF(C$10=0,0,MAX(0,MIN((B18-C$10+1),C$11))+IF(AND(C$12&gt;0,INT(B18+1-C$10-C$11)&gt;0),INT((B18+1-C$10-C$11)/C$12),0))</f>
        <v>1</v>
      </c>
      <c r="E18" s="6"/>
      <c r="F18" s="13" t="n">
        <v>3</v>
      </c>
      <c r="G18" s="14" t="n">
        <f aca="false">IF(F18&lt;G$10,0,IF((F18-G$10+1)&gt;=G$11,MIN((F18-G$10+1),G$11)+IF(G$12&lt;&gt;0,ROUNDDOWN((F18-G$11-G$10+1)/G$12,0),0),F18))</f>
        <v>1</v>
      </c>
      <c r="H18" s="15" t="n">
        <f aca="false">IF(G$10=0,0,MAX(0,MIN((F18-G$10+1),G$11))+IF(AND(G$12&gt;0,INT(F18+1-G$10-G$11)&gt;0),INT((F18+1-G$10-G$11)/G$12),0))</f>
        <v>1</v>
      </c>
      <c r="I18" s="6"/>
      <c r="J18" s="13" t="n">
        <v>3</v>
      </c>
      <c r="K18" s="14" t="n">
        <f aca="false">IF(J18&lt;K$10,0,IF((J18-K$10+1)&gt;=K$11,MIN((J18-K$10+1),K$11)+IF(K$12&lt;&gt;0,ROUNDDOWN((J18-K$11-K$10+1)/K$12,0),0),J18))</f>
        <v>3</v>
      </c>
      <c r="L18" s="15" t="n">
        <f aca="false">IF(K$10=0,0,MAX(0,MIN((J18-K$10+1),K$11))+IF(AND(K$12&gt;0,INT(J18+1-K$10-K$11)&gt;0),INT((J18+1-K$10-K$11)/K$12),0))</f>
        <v>1</v>
      </c>
    </row>
    <row r="19" customFormat="false" ht="12.75" hidden="false" customHeight="false" outlineLevel="0" collapsed="false">
      <c r="B19" s="13" t="n">
        <v>4</v>
      </c>
      <c r="C19" s="14" t="n">
        <f aca="false">IF(B19&lt;C$10,0,IF((B19-C$10+1)&gt;=C$11,MIN((B19-C$10+1),C$11)+IF(C$12&lt;&gt;0,ROUNDDOWN((B19-C$11-C$10+1)/C$12,0),0),B19))</f>
        <v>1</v>
      </c>
      <c r="D19" s="15" t="n">
        <f aca="false">IF(C$10=0,0,MAX(0,MIN((B19-C$10+1),C$11))+IF(AND(C$12&gt;0,INT(B19+1-C$10-C$11)&gt;0),INT((B19+1-C$10-C$11)/C$12),0))</f>
        <v>1</v>
      </c>
      <c r="E19" s="6"/>
      <c r="F19" s="13" t="n">
        <v>4</v>
      </c>
      <c r="G19" s="14" t="n">
        <f aca="false">IF(F19&lt;G$10,0,IF((F19-G$10+1)&gt;=G$11,MIN((F19-G$10+1),G$11)+IF(G$12&lt;&gt;0,ROUNDDOWN((F19-G$11-G$10+1)/G$12,0),0),F19))</f>
        <v>1</v>
      </c>
      <c r="H19" s="15" t="n">
        <f aca="false">IF(G$10=0,0,MAX(0,MIN((F19-G$10+1),G$11))+IF(AND(G$12&gt;0,INT(F19+1-G$10-G$11)&gt;0),INT((F19+1-G$10-G$11)/G$12),0))</f>
        <v>1</v>
      </c>
      <c r="I19" s="6"/>
      <c r="J19" s="13" t="n">
        <v>4</v>
      </c>
      <c r="K19" s="14" t="n">
        <f aca="false">IF(J19&lt;K$10,0,IF((J19-K$10+1)&gt;=K$11,MIN((J19-K$10+1),K$11)+IF(K$12&lt;&gt;0,ROUNDDOWN((J19-K$11-K$10+1)/K$12,0),0),J19))</f>
        <v>4</v>
      </c>
      <c r="L19" s="15" t="n">
        <f aca="false">IF(K$10=0,0,MAX(0,MIN((J19-K$10+1),K$11))+IF(AND(K$12&gt;0,INT(J19+1-K$10-K$11)&gt;0),INT((J19+1-K$10-K$11)/K$12),0))</f>
        <v>2</v>
      </c>
    </row>
    <row r="20" customFormat="false" ht="12.75" hidden="false" customHeight="false" outlineLevel="0" collapsed="false">
      <c r="B20" s="13" t="n">
        <v>5</v>
      </c>
      <c r="C20" s="14" t="n">
        <f aca="false">IF(B20&lt;C$10,0,IF((B20-C$10+1)&gt;=C$11,MIN((B20-C$10+1),C$11)+IF(C$12&lt;&gt;0,ROUNDDOWN((B20-C$11-C$10+1)/C$12,0),0),B20))</f>
        <v>1</v>
      </c>
      <c r="D20" s="15" t="n">
        <f aca="false">IF(C$10=0,0,MAX(0,MIN((B20-C$10+1),C$11))+IF(AND(C$12&gt;0,INT(B20+1-C$10-C$11)&gt;0),INT((B20+1-C$10-C$11)/C$12),0))</f>
        <v>1</v>
      </c>
      <c r="E20" s="6"/>
      <c r="F20" s="13" t="n">
        <v>5</v>
      </c>
      <c r="G20" s="14" t="n">
        <f aca="false">IF(F20&lt;G$10,0,IF((F20-G$10+1)&gt;=G$11,MIN((F20-G$10+1),G$11)+IF(G$12&lt;&gt;0,ROUNDDOWN((F20-G$11-G$10+1)/G$12,0),0),F20))</f>
        <v>2</v>
      </c>
      <c r="H20" s="15" t="n">
        <f aca="false">IF(G$10=0,0,MAX(0,MIN((F20-G$10+1),G$11))+IF(AND(G$12&gt;0,INT(F20+1-G$10-G$11)&gt;0),INT((F20+1-G$10-G$11)/G$12),0))</f>
        <v>2</v>
      </c>
      <c r="I20" s="6"/>
      <c r="J20" s="13" t="n">
        <v>5</v>
      </c>
      <c r="K20" s="14" t="n">
        <f aca="false">IF(J20&lt;K$10,0,IF((J20-K$10+1)&gt;=K$11,MIN((J20-K$10+1),K$11)+IF(K$12&lt;&gt;0,ROUNDDOWN((J20-K$11-K$10+1)/K$12,0),0),J20))</f>
        <v>3</v>
      </c>
      <c r="L20" s="15" t="n">
        <f aca="false">IF(K$10=0,0,MAX(0,MIN((J20-K$10+1),K$11))+IF(AND(K$12&gt;0,INT(J20+1-K$10-K$11)&gt;0),INT((J20+1-K$10-K$11)/K$12),0))</f>
        <v>3</v>
      </c>
    </row>
    <row r="21" customFormat="false" ht="12.75" hidden="false" customHeight="false" outlineLevel="0" collapsed="false">
      <c r="B21" s="13" t="n">
        <v>6</v>
      </c>
      <c r="C21" s="14" t="n">
        <f aca="false">IF(B21&lt;C$10,0,IF((B21-C$10+1)&gt;=C$11,MIN((B21-C$10+1),C$11)+IF(C$12&lt;&gt;0,ROUNDDOWN((B21-C$11-C$10+1)/C$12,0),0),B21))</f>
        <v>2</v>
      </c>
      <c r="D21" s="15" t="n">
        <f aca="false">IF(C$10=0,0,MAX(0,MIN((B21-C$10+1),C$11))+IF(AND(C$12&gt;0,INT(B21+1-C$10-C$11)&gt;0),INT((B21+1-C$10-C$11)/C$12),0))</f>
        <v>2</v>
      </c>
      <c r="E21" s="6"/>
      <c r="F21" s="13" t="n">
        <v>6</v>
      </c>
      <c r="G21" s="14" t="n">
        <f aca="false">IF(F21&lt;G$10,0,IF((F21-G$10+1)&gt;=G$11,MIN((F21-G$10+1),G$11)+IF(G$12&lt;&gt;0,ROUNDDOWN((F21-G$11-G$10+1)/G$12,0),0),F21))</f>
        <v>2</v>
      </c>
      <c r="H21" s="15" t="n">
        <f aca="false">IF(G$10=0,0,MAX(0,MIN((F21-G$10+1),G$11))+IF(AND(G$12&gt;0,INT(F21+1-G$10-G$11)&gt;0),INT((F21+1-G$10-G$11)/G$12),0))</f>
        <v>2</v>
      </c>
      <c r="I21" s="6"/>
      <c r="J21" s="13" t="n">
        <v>6</v>
      </c>
      <c r="K21" s="14" t="n">
        <f aca="false">IF(J21&lt;K$10,0,IF((J21-K$10+1)&gt;=K$11,MIN((J21-K$10+1),K$11)+IF(K$12&lt;&gt;0,ROUNDDOWN((J21-K$11-K$10+1)/K$12,0),0),J21))</f>
        <v>3</v>
      </c>
      <c r="L21" s="15" t="n">
        <f aca="false">IF(K$10=0,0,MAX(0,MIN((J21-K$10+1),K$11))+IF(AND(K$12&gt;0,INT(J21+1-K$10-K$11)&gt;0),INT((J21+1-K$10-K$11)/K$12),0))</f>
        <v>3</v>
      </c>
    </row>
    <row r="22" customFormat="false" ht="12.75" hidden="false" customHeight="false" outlineLevel="0" collapsed="false">
      <c r="B22" s="13" t="n">
        <v>7</v>
      </c>
      <c r="C22" s="14" t="n">
        <f aca="false">IF(B22&lt;C$10,0,IF((B22-C$10+1)&gt;=C$11,MIN((B22-C$10+1),C$11)+IF(C$12&lt;&gt;0,ROUNDDOWN((B22-C$11-C$10+1)/C$12,0),0),B22))</f>
        <v>2</v>
      </c>
      <c r="D22" s="15" t="n">
        <f aca="false">IF(C$10=0,0,MAX(0,MIN((B22-C$10+1),C$11))+IF(AND(C$12&gt;0,INT(B22+1-C$10-C$11)&gt;0),INT((B22+1-C$10-C$11)/C$12),0))</f>
        <v>2</v>
      </c>
      <c r="E22" s="6"/>
      <c r="F22" s="13" t="n">
        <v>7</v>
      </c>
      <c r="G22" s="14" t="n">
        <f aca="false">IF(F22&lt;G$10,0,IF((F22-G$10+1)&gt;=G$11,MIN((F22-G$10+1),G$11)+IF(G$12&lt;&gt;0,ROUNDDOWN((F22-G$11-G$10+1)/G$12,0),0),F22))</f>
        <v>3</v>
      </c>
      <c r="H22" s="15" t="n">
        <f aca="false">IF(G$10=0,0,MAX(0,MIN((F22-G$10+1),G$11))+IF(AND(G$12&gt;0,INT(F22+1-G$10-G$11)&gt;0),INT((F22+1-G$10-G$11)/G$12),0))</f>
        <v>3</v>
      </c>
      <c r="I22" s="6"/>
      <c r="J22" s="13" t="n">
        <v>7</v>
      </c>
      <c r="K22" s="14" t="n">
        <f aca="false">IF(J22&lt;K$10,0,IF((J22-K$10+1)&gt;=K$11,MIN((J22-K$10+1),K$11)+IF(K$12&lt;&gt;0,ROUNDDOWN((J22-K$11-K$10+1)/K$12,0),0),J22))</f>
        <v>3</v>
      </c>
      <c r="L22" s="15" t="n">
        <f aca="false">IF(K$10=0,0,MAX(0,MIN((J22-K$10+1),K$11))+IF(AND(K$12&gt;0,INT(J22+1-K$10-K$11)&gt;0),INT((J22+1-K$10-K$11)/K$12),0))</f>
        <v>3</v>
      </c>
    </row>
    <row r="23" customFormat="false" ht="12.75" hidden="false" customHeight="false" outlineLevel="0" collapsed="false">
      <c r="B23" s="13" t="n">
        <v>8</v>
      </c>
      <c r="C23" s="14" t="n">
        <f aca="false">IF(B23&lt;C$10,0,IF((B23-C$10+1)&gt;=C$11,MIN((B23-C$10+1),C$11)+IF(C$12&lt;&gt;0,ROUNDDOWN((B23-C$11-C$10+1)/C$12,0),0),B23))</f>
        <v>2</v>
      </c>
      <c r="D23" s="15" t="n">
        <f aca="false">IF(C$10=0,0,MAX(0,MIN((B23-C$10+1),C$11))+IF(AND(C$12&gt;0,INT(B23+1-C$10-C$11)&gt;0),INT((B23+1-C$10-C$11)/C$12),0))</f>
        <v>2</v>
      </c>
      <c r="E23" s="6"/>
      <c r="F23" s="13" t="n">
        <v>8</v>
      </c>
      <c r="G23" s="14" t="n">
        <f aca="false">IF(F23&lt;G$10,0,IF((F23-G$10+1)&gt;=G$11,MIN((F23-G$10+1),G$11)+IF(G$12&lt;&gt;0,ROUNDDOWN((F23-G$11-G$10+1)/G$12,0),0),F23))</f>
        <v>3</v>
      </c>
      <c r="H23" s="15" t="n">
        <f aca="false">IF(G$10=0,0,MAX(0,MIN((F23-G$10+1),G$11))+IF(AND(G$12&gt;0,INT(F23+1-G$10-G$11)&gt;0),INT((F23+1-G$10-G$11)/G$12),0))</f>
        <v>3</v>
      </c>
      <c r="I23" s="6"/>
      <c r="J23" s="13" t="n">
        <v>8</v>
      </c>
      <c r="K23" s="14" t="n">
        <f aca="false">IF(J23&lt;K$10,0,IF((J23-K$10+1)&gt;=K$11,MIN((J23-K$10+1),K$11)+IF(K$12&lt;&gt;0,ROUNDDOWN((J23-K$11-K$10+1)/K$12,0),0),J23))</f>
        <v>4</v>
      </c>
      <c r="L23" s="15" t="n">
        <f aca="false">IF(K$10=0,0,MAX(0,MIN((J23-K$10+1),K$11))+IF(AND(K$12&gt;0,INT(J23+1-K$10-K$11)&gt;0),INT((J23+1-K$10-K$11)/K$12),0))</f>
        <v>4</v>
      </c>
    </row>
    <row r="24" customFormat="false" ht="12.75" hidden="false" customHeight="false" outlineLevel="0" collapsed="false">
      <c r="B24" s="13" t="n">
        <v>9</v>
      </c>
      <c r="C24" s="14" t="n">
        <f aca="false">IF(B24&lt;C$10,0,IF((B24-C$10+1)&gt;=C$11,MIN((B24-C$10+1),C$11)+IF(C$12&lt;&gt;0,ROUNDDOWN((B24-C$11-C$10+1)/C$12,0),0),B24))</f>
        <v>3</v>
      </c>
      <c r="D24" s="15" t="n">
        <f aca="false">IF(C$10=0,0,MAX(0,MIN((B24-C$10+1),C$11))+IF(AND(C$12&gt;0,INT(B24+1-C$10-C$11)&gt;0),INT((B24+1-C$10-C$11)/C$12),0))</f>
        <v>3</v>
      </c>
      <c r="E24" s="6"/>
      <c r="F24" s="13" t="n">
        <v>9</v>
      </c>
      <c r="G24" s="14" t="n">
        <f aca="false">IF(F24&lt;G$10,0,IF((F24-G$10+1)&gt;=G$11,MIN((F24-G$10+1),G$11)+IF(G$12&lt;&gt;0,ROUNDDOWN((F24-G$11-G$10+1)/G$12,0),0),F24))</f>
        <v>4</v>
      </c>
      <c r="H24" s="15" t="n">
        <f aca="false">IF(G$10=0,0,MAX(0,MIN((F24-G$10+1),G$11))+IF(AND(G$12&gt;0,INT(F24+1-G$10-G$11)&gt;0),INT((F24+1-G$10-G$11)/G$12),0))</f>
        <v>4</v>
      </c>
      <c r="I24" s="6"/>
      <c r="J24" s="13" t="n">
        <v>9</v>
      </c>
      <c r="K24" s="14" t="n">
        <f aca="false">IF(J24&lt;K$10,0,IF((J24-K$10+1)&gt;=K$11,MIN((J24-K$10+1),K$11)+IF(K$12&lt;&gt;0,ROUNDDOWN((J24-K$11-K$10+1)/K$12,0),0),J24))</f>
        <v>4</v>
      </c>
      <c r="L24" s="15" t="n">
        <f aca="false">IF(K$10=0,0,MAX(0,MIN((J24-K$10+1),K$11))+IF(AND(K$12&gt;0,INT(J24+1-K$10-K$11)&gt;0),INT((J24+1-K$10-K$11)/K$12),0))</f>
        <v>4</v>
      </c>
    </row>
    <row r="25" customFormat="false" ht="12.75" hidden="false" customHeight="false" outlineLevel="0" collapsed="false">
      <c r="B25" s="13" t="n">
        <v>10</v>
      </c>
      <c r="C25" s="14" t="n">
        <f aca="false">IF(B25&lt;C$10,0,IF((B25-C$10+1)&gt;=C$11,MIN((B25-C$10+1),C$11)+IF(C$12&lt;&gt;0,ROUNDDOWN((B25-C$11-C$10+1)/C$12,0),0),B25))</f>
        <v>3</v>
      </c>
      <c r="D25" s="15" t="n">
        <f aca="false">IF(C$10=0,0,MAX(0,MIN((B25-C$10+1),C$11))+IF(AND(C$12&gt;0,INT(B25+1-C$10-C$11)&gt;0),INT((B25+1-C$10-C$11)/C$12),0))</f>
        <v>3</v>
      </c>
      <c r="E25" s="6"/>
      <c r="F25" s="13" t="n">
        <v>10</v>
      </c>
      <c r="G25" s="14" t="n">
        <f aca="false">IF(F25&lt;G$10,0,IF((F25-G$10+1)&gt;=G$11,MIN((F25-G$10+1),G$11)+IF(G$12&lt;&gt;0,ROUNDDOWN((F25-G$11-G$10+1)/G$12,0),0),F25))</f>
        <v>4</v>
      </c>
      <c r="H25" s="15" t="n">
        <f aca="false">IF(G$10=0,0,MAX(0,MIN((F25-G$10+1),G$11))+IF(AND(G$12&gt;0,INT(F25+1-G$10-G$11)&gt;0),INT((F25+1-G$10-G$11)/G$12),0))</f>
        <v>4</v>
      </c>
      <c r="I25" s="6"/>
      <c r="J25" s="13" t="n">
        <v>10</v>
      </c>
      <c r="K25" s="14" t="n">
        <f aca="false">IF(J25&lt;K$10,0,IF((J25-K$10+1)&gt;=K$11,MIN((J25-K$10+1),K$11)+IF(K$12&lt;&gt;0,ROUNDDOWN((J25-K$11-K$10+1)/K$12,0),0),J25))</f>
        <v>4</v>
      </c>
      <c r="L25" s="15" t="n">
        <f aca="false">IF(K$10=0,0,MAX(0,MIN((J25-K$10+1),K$11))+IF(AND(K$12&gt;0,INT(J25+1-K$10-K$11)&gt;0),INT((J25+1-K$10-K$11)/K$12),0))</f>
        <v>4</v>
      </c>
    </row>
    <row r="26" customFormat="false" ht="12.75" hidden="false" customHeight="false" outlineLevel="0" collapsed="false">
      <c r="B26" s="13" t="n">
        <v>11</v>
      </c>
      <c r="C26" s="14" t="n">
        <f aca="false">IF(B26&lt;C$10,0,IF((B26-C$10+1)&gt;=C$11,MIN((B26-C$10+1),C$11)+IF(C$12&lt;&gt;0,ROUNDDOWN((B26-C$11-C$10+1)/C$12,0),0),B26))</f>
        <v>3</v>
      </c>
      <c r="D26" s="15" t="n">
        <f aca="false">IF(C$10=0,0,MAX(0,MIN((B26-C$10+1),C$11))+IF(AND(C$12&gt;0,INT(B26+1-C$10-C$11)&gt;0),INT((B26+1-C$10-C$11)/C$12),0))</f>
        <v>3</v>
      </c>
      <c r="E26" s="6"/>
      <c r="F26" s="13" t="n">
        <v>11</v>
      </c>
      <c r="G26" s="14" t="n">
        <f aca="false">IF(F26&lt;G$10,0,IF((F26-G$10+1)&gt;=G$11,MIN((F26-G$10+1),G$11)+IF(G$12&lt;&gt;0,ROUNDDOWN((F26-G$11-G$10+1)/G$12,0),0),F26))</f>
        <v>5</v>
      </c>
      <c r="H26" s="15" t="n">
        <f aca="false">IF(G$10=0,0,MAX(0,MIN((F26-G$10+1),G$11))+IF(AND(G$12&gt;0,INT(F26+1-G$10-G$11)&gt;0),INT((F26+1-G$10-G$11)/G$12),0))</f>
        <v>5</v>
      </c>
      <c r="I26" s="6"/>
      <c r="J26" s="13" t="n">
        <v>11</v>
      </c>
      <c r="K26" s="14" t="n">
        <f aca="false">IF(J26&lt;K$10,0,IF((J26-K$10+1)&gt;=K$11,MIN((J26-K$10+1),K$11)+IF(K$12&lt;&gt;0,ROUNDDOWN((J26-K$11-K$10+1)/K$12,0),0),J26))</f>
        <v>5</v>
      </c>
      <c r="L26" s="15" t="n">
        <f aca="false">IF(K$10=0,0,MAX(0,MIN((J26-K$10+1),K$11))+IF(AND(K$12&gt;0,INT(J26+1-K$10-K$11)&gt;0),INT((J26+1-K$10-K$11)/K$12),0))</f>
        <v>5</v>
      </c>
    </row>
    <row r="27" customFormat="false" ht="12.75" hidden="false" customHeight="false" outlineLevel="0" collapsed="false">
      <c r="B27" s="13" t="n">
        <v>12</v>
      </c>
      <c r="C27" s="14" t="n">
        <f aca="false">IF(B27&lt;C$10,0,IF((B27-C$10+1)&gt;=C$11,MIN((B27-C$10+1),C$11)+IF(C$12&lt;&gt;0,ROUNDDOWN((B27-C$11-C$10+1)/C$12,0),0),B27))</f>
        <v>4</v>
      </c>
      <c r="D27" s="15" t="n">
        <f aca="false">IF(C$10=0,0,MAX(0,MIN((B27-C$10+1),C$11))+IF(AND(C$12&gt;0,INT(B27+1-C$10-C$11)&gt;0),INT((B27+1-C$10-C$11)/C$12),0))</f>
        <v>4</v>
      </c>
      <c r="E27" s="6"/>
      <c r="F27" s="13" t="n">
        <v>12</v>
      </c>
      <c r="G27" s="14" t="n">
        <f aca="false">IF(F27&lt;G$10,0,IF((F27-G$10+1)&gt;=G$11,MIN((F27-G$10+1),G$11)+IF(G$12&lt;&gt;0,ROUNDDOWN((F27-G$11-G$10+1)/G$12,0),0),F27))</f>
        <v>5</v>
      </c>
      <c r="H27" s="15" t="n">
        <f aca="false">IF(G$10=0,0,MAX(0,MIN((F27-G$10+1),G$11))+IF(AND(G$12&gt;0,INT(F27+1-G$10-G$11)&gt;0),INT((F27+1-G$10-G$11)/G$12),0))</f>
        <v>5</v>
      </c>
      <c r="I27" s="6"/>
      <c r="J27" s="13" t="n">
        <v>12</v>
      </c>
      <c r="K27" s="14" t="n">
        <f aca="false">IF(J27&lt;K$10,0,IF((J27-K$10+1)&gt;=K$11,MIN((J27-K$10+1),K$11)+IF(K$12&lt;&gt;0,ROUNDDOWN((J27-K$11-K$10+1)/K$12,0),0),J27))</f>
        <v>5</v>
      </c>
      <c r="L27" s="15" t="n">
        <f aca="false">IF(K$10=0,0,MAX(0,MIN((J27-K$10+1),K$11))+IF(AND(K$12&gt;0,INT(J27+1-K$10-K$11)&gt;0),INT((J27+1-K$10-K$11)/K$12),0))</f>
        <v>5</v>
      </c>
    </row>
    <row r="28" customFormat="false" ht="12.75" hidden="false" customHeight="false" outlineLevel="0" collapsed="false">
      <c r="B28" s="13" t="n">
        <v>13</v>
      </c>
      <c r="C28" s="14" t="n">
        <f aca="false">IF(B28&lt;C$10,0,IF((B28-C$10+1)&gt;=C$11,MIN((B28-C$10+1),C$11)+IF(C$12&lt;&gt;0,ROUNDDOWN((B28-C$11-C$10+1)/C$12,0),0),B28))</f>
        <v>4</v>
      </c>
      <c r="D28" s="15" t="n">
        <f aca="false">IF(C$10=0,0,MAX(0,MIN((B28-C$10+1),C$11))+IF(AND(C$12&gt;0,INT(B28+1-C$10-C$11)&gt;0),INT((B28+1-C$10-C$11)/C$12),0))</f>
        <v>4</v>
      </c>
      <c r="E28" s="6"/>
      <c r="F28" s="13" t="n">
        <v>13</v>
      </c>
      <c r="G28" s="14" t="n">
        <f aca="false">IF(F28&lt;G$10,0,IF((F28-G$10+1)&gt;=G$11,MIN((F28-G$10+1),G$11)+IF(G$12&lt;&gt;0,ROUNDDOWN((F28-G$11-G$10+1)/G$12,0),0),F28))</f>
        <v>6</v>
      </c>
      <c r="H28" s="15" t="n">
        <f aca="false">IF(G$10=0,0,MAX(0,MIN((F28-G$10+1),G$11))+IF(AND(G$12&gt;0,INT(F28+1-G$10-G$11)&gt;0),INT((F28+1-G$10-G$11)/G$12),0))</f>
        <v>6</v>
      </c>
      <c r="I28" s="6"/>
      <c r="J28" s="13" t="n">
        <v>13</v>
      </c>
      <c r="K28" s="14" t="n">
        <f aca="false">IF(J28&lt;K$10,0,IF((J28-K$10+1)&gt;=K$11,MIN((J28-K$10+1),K$11)+IF(K$12&lt;&gt;0,ROUNDDOWN((J28-K$11-K$10+1)/K$12,0),0),J28))</f>
        <v>5</v>
      </c>
      <c r="L28" s="15" t="n">
        <f aca="false">IF(K$10=0,0,MAX(0,MIN((J28-K$10+1),K$11))+IF(AND(K$12&gt;0,INT(J28+1-K$10-K$11)&gt;0),INT((J28+1-K$10-K$11)/K$12),0))</f>
        <v>5</v>
      </c>
    </row>
    <row r="29" customFormat="false" ht="12.75" hidden="false" customHeight="false" outlineLevel="0" collapsed="false">
      <c r="B29" s="13" t="n">
        <v>14</v>
      </c>
      <c r="C29" s="14" t="n">
        <f aca="false">IF(B29&lt;C$10,0,IF((B29-C$10+1)&gt;=C$11,MIN((B29-C$10+1),C$11)+IF(C$12&lt;&gt;0,ROUNDDOWN((B29-C$11-C$10+1)/C$12,0),0),B29))</f>
        <v>4</v>
      </c>
      <c r="D29" s="15" t="n">
        <f aca="false">IF(C$10=0,0,MAX(0,MIN((B29-C$10+1),C$11))+IF(AND(C$12&gt;0,INT(B29+1-C$10-C$11)&gt;0),INT((B29+1-C$10-C$11)/C$12),0))</f>
        <v>4</v>
      </c>
      <c r="E29" s="6"/>
      <c r="F29" s="13" t="n">
        <v>14</v>
      </c>
      <c r="G29" s="14" t="n">
        <f aca="false">IF(F29&lt;G$10,0,IF((F29-G$10+1)&gt;=G$11,MIN((F29-G$10+1),G$11)+IF(G$12&lt;&gt;0,ROUNDDOWN((F29-G$11-G$10+1)/G$12,0),0),F29))</f>
        <v>6</v>
      </c>
      <c r="H29" s="15" t="n">
        <f aca="false">IF(G$10=0,0,MAX(0,MIN((F29-G$10+1),G$11))+IF(AND(G$12&gt;0,INT(F29+1-G$10-G$11)&gt;0),INT((F29+1-G$10-G$11)/G$12),0))</f>
        <v>6</v>
      </c>
      <c r="I29" s="6"/>
      <c r="J29" s="13" t="n">
        <v>14</v>
      </c>
      <c r="K29" s="14" t="n">
        <f aca="false">IF(J29&lt;K$10,0,IF((J29-K$10+1)&gt;=K$11,MIN((J29-K$10+1),K$11)+IF(K$12&lt;&gt;0,ROUNDDOWN((J29-K$11-K$10+1)/K$12,0),0),J29))</f>
        <v>6</v>
      </c>
      <c r="L29" s="15" t="n">
        <f aca="false">IF(K$10=0,0,MAX(0,MIN((J29-K$10+1),K$11))+IF(AND(K$12&gt;0,INT(J29+1-K$10-K$11)&gt;0),INT((J29+1-K$10-K$11)/K$12),0))</f>
        <v>6</v>
      </c>
    </row>
    <row r="30" customFormat="false" ht="12.75" hidden="false" customHeight="false" outlineLevel="0" collapsed="false">
      <c r="B30" s="13" t="n">
        <v>15</v>
      </c>
      <c r="C30" s="14" t="n">
        <f aca="false">IF(B30&lt;C$10,0,IF((B30-C$10+1)&gt;=C$11,MIN((B30-C$10+1),C$11)+IF(C$12&lt;&gt;0,ROUNDDOWN((B30-C$11-C$10+1)/C$12,0),0),B30))</f>
        <v>5</v>
      </c>
      <c r="D30" s="15" t="n">
        <f aca="false">IF(C$10=0,0,MAX(0,MIN((B30-C$10+1),C$11))+IF(AND(C$12&gt;0,INT(B30+1-C$10-C$11)&gt;0),INT((B30+1-C$10-C$11)/C$12),0))</f>
        <v>5</v>
      </c>
      <c r="E30" s="6"/>
      <c r="F30" s="13" t="n">
        <v>15</v>
      </c>
      <c r="G30" s="14" t="n">
        <f aca="false">IF(F30&lt;G$10,0,IF((F30-G$10+1)&gt;=G$11,MIN((F30-G$10+1),G$11)+IF(G$12&lt;&gt;0,ROUNDDOWN((F30-G$11-G$10+1)/G$12,0),0),F30))</f>
        <v>7</v>
      </c>
      <c r="H30" s="15" t="n">
        <f aca="false">IF(G$10=0,0,MAX(0,MIN((F30-G$10+1),G$11))+IF(AND(G$12&gt;0,INT(F30+1-G$10-G$11)&gt;0),INT((F30+1-G$10-G$11)/G$12),0))</f>
        <v>7</v>
      </c>
      <c r="I30" s="6"/>
      <c r="J30" s="13" t="n">
        <v>15</v>
      </c>
      <c r="K30" s="14" t="n">
        <f aca="false">IF(J30&lt;K$10,0,IF((J30-K$10+1)&gt;=K$11,MIN((J30-K$10+1),K$11)+IF(K$12&lt;&gt;0,ROUNDDOWN((J30-K$11-K$10+1)/K$12,0),0),J30))</f>
        <v>6</v>
      </c>
      <c r="L30" s="15" t="n">
        <f aca="false">IF(K$10=0,0,MAX(0,MIN((J30-K$10+1),K$11))+IF(AND(K$12&gt;0,INT(J30+1-K$10-K$11)&gt;0),INT((J30+1-K$10-K$11)/K$12),0))</f>
        <v>6</v>
      </c>
    </row>
    <row r="31" customFormat="false" ht="12.75" hidden="false" customHeight="false" outlineLevel="0" collapsed="false">
      <c r="B31" s="13" t="n">
        <v>16</v>
      </c>
      <c r="C31" s="14" t="n">
        <f aca="false">IF(B31&lt;C$10,0,IF((B31-C$10+1)&gt;=C$11,MIN((B31-C$10+1),C$11)+IF(C$12&lt;&gt;0,ROUNDDOWN((B31-C$11-C$10+1)/C$12,0),0),B31))</f>
        <v>5</v>
      </c>
      <c r="D31" s="15" t="n">
        <f aca="false">IF(C$10=0,0,MAX(0,MIN((B31-C$10+1),C$11))+IF(AND(C$12&gt;0,INT(B31+1-C$10-C$11)&gt;0),INT((B31+1-C$10-C$11)/C$12),0))</f>
        <v>5</v>
      </c>
      <c r="E31" s="6"/>
      <c r="F31" s="13" t="n">
        <v>16</v>
      </c>
      <c r="G31" s="14" t="n">
        <f aca="false">IF(F31&lt;G$10,0,IF((F31-G$10+1)&gt;=G$11,MIN((F31-G$10+1),G$11)+IF(G$12&lt;&gt;0,ROUNDDOWN((F31-G$11-G$10+1)/G$12,0),0),F31))</f>
        <v>7</v>
      </c>
      <c r="H31" s="15" t="n">
        <f aca="false">IF(G$10=0,0,MAX(0,MIN((F31-G$10+1),G$11))+IF(AND(G$12&gt;0,INT(F31+1-G$10-G$11)&gt;0),INT((F31+1-G$10-G$11)/G$12),0))</f>
        <v>7</v>
      </c>
      <c r="I31" s="6"/>
      <c r="J31" s="13" t="n">
        <v>16</v>
      </c>
      <c r="K31" s="14" t="n">
        <f aca="false">IF(J31&lt;K$10,0,IF((J31-K$10+1)&gt;=K$11,MIN((J31-K$10+1),K$11)+IF(K$12&lt;&gt;0,ROUNDDOWN((J31-K$11-K$10+1)/K$12,0),0),J31))</f>
        <v>6</v>
      </c>
      <c r="L31" s="15" t="n">
        <f aca="false">IF(K$10=0,0,MAX(0,MIN((J31-K$10+1),K$11))+IF(AND(K$12&gt;0,INT(J31+1-K$10-K$11)&gt;0),INT((J31+1-K$10-K$11)/K$12),0))</f>
        <v>6</v>
      </c>
    </row>
    <row r="32" customFormat="false" ht="12.75" hidden="false" customHeight="false" outlineLevel="0" collapsed="false">
      <c r="B32" s="13" t="n">
        <v>17</v>
      </c>
      <c r="C32" s="14" t="n">
        <f aca="false">IF(B32&lt;C$10,0,IF((B32-C$10+1)&gt;=C$11,MIN((B32-C$10+1),C$11)+IF(C$12&lt;&gt;0,ROUNDDOWN((B32-C$11-C$10+1)/C$12,0),0),B32))</f>
        <v>5</v>
      </c>
      <c r="D32" s="15" t="n">
        <f aca="false">IF(C$10=0,0,MAX(0,MIN((B32-C$10+1),C$11))+IF(AND(C$12&gt;0,INT(B32+1-C$10-C$11)&gt;0),INT((B32+1-C$10-C$11)/C$12),0))</f>
        <v>5</v>
      </c>
      <c r="E32" s="6"/>
      <c r="F32" s="13" t="n">
        <v>17</v>
      </c>
      <c r="G32" s="14" t="n">
        <f aca="false">IF(F32&lt;G$10,0,IF((F32-G$10+1)&gt;=G$11,MIN((F32-G$10+1),G$11)+IF(G$12&lt;&gt;0,ROUNDDOWN((F32-G$11-G$10+1)/G$12,0),0),F32))</f>
        <v>8</v>
      </c>
      <c r="H32" s="15" t="n">
        <f aca="false">IF(G$10=0,0,MAX(0,MIN((F32-G$10+1),G$11))+IF(AND(G$12&gt;0,INT(F32+1-G$10-G$11)&gt;0),INT((F32+1-G$10-G$11)/G$12),0))</f>
        <v>8</v>
      </c>
      <c r="I32" s="6"/>
      <c r="J32" s="13" t="n">
        <v>17</v>
      </c>
      <c r="K32" s="14" t="n">
        <f aca="false">IF(J32&lt;K$10,0,IF((J32-K$10+1)&gt;=K$11,MIN((J32-K$10+1),K$11)+IF(K$12&lt;&gt;0,ROUNDDOWN((J32-K$11-K$10+1)/K$12,0),0),J32))</f>
        <v>7</v>
      </c>
      <c r="L32" s="15" t="n">
        <f aca="false">IF(K$10=0,0,MAX(0,MIN((J32-K$10+1),K$11))+IF(AND(K$12&gt;0,INT(J32+1-K$10-K$11)&gt;0),INT((J32+1-K$10-K$11)/K$12),0))</f>
        <v>7</v>
      </c>
    </row>
    <row r="33" customFormat="false" ht="12.75" hidden="false" customHeight="false" outlineLevel="0" collapsed="false">
      <c r="B33" s="13" t="n">
        <v>18</v>
      </c>
      <c r="C33" s="14" t="n">
        <f aca="false">IF(B33&lt;C$10,0,IF((B33-C$10+1)&gt;=C$11,MIN((B33-C$10+1),C$11)+IF(C$12&lt;&gt;0,ROUNDDOWN((B33-C$11-C$10+1)/C$12,0),0),B33))</f>
        <v>6</v>
      </c>
      <c r="D33" s="15" t="n">
        <f aca="false">IF(C$10=0,0,MAX(0,MIN((B33-C$10+1),C$11))+IF(AND(C$12&gt;0,INT(B33+1-C$10-C$11)&gt;0),INT((B33+1-C$10-C$11)/C$12),0))</f>
        <v>6</v>
      </c>
      <c r="E33" s="6"/>
      <c r="F33" s="13" t="n">
        <v>18</v>
      </c>
      <c r="G33" s="14" t="n">
        <f aca="false">IF(F33&lt;G$10,0,IF((F33-G$10+1)&gt;=G$11,MIN((F33-G$10+1),G$11)+IF(G$12&lt;&gt;0,ROUNDDOWN((F33-G$11-G$10+1)/G$12,0),0),F33))</f>
        <v>8</v>
      </c>
      <c r="H33" s="15" t="n">
        <f aca="false">IF(G$10=0,0,MAX(0,MIN((F33-G$10+1),G$11))+IF(AND(G$12&gt;0,INT(F33+1-G$10-G$11)&gt;0),INT((F33+1-G$10-G$11)/G$12),0))</f>
        <v>8</v>
      </c>
      <c r="I33" s="6"/>
      <c r="J33" s="13" t="n">
        <v>18</v>
      </c>
      <c r="K33" s="14" t="n">
        <f aca="false">IF(J33&lt;K$10,0,IF((J33-K$10+1)&gt;=K$11,MIN((J33-K$10+1),K$11)+IF(K$12&lt;&gt;0,ROUNDDOWN((J33-K$11-K$10+1)/K$12,0),0),J33))</f>
        <v>7</v>
      </c>
      <c r="L33" s="15" t="n">
        <f aca="false">IF(K$10=0,0,MAX(0,MIN((J33-K$10+1),K$11))+IF(AND(K$12&gt;0,INT(J33+1-K$10-K$11)&gt;0),INT((J33+1-K$10-K$11)/K$12),0))</f>
        <v>7</v>
      </c>
    </row>
    <row r="34" customFormat="false" ht="12.75" hidden="false" customHeight="false" outlineLevel="0" collapsed="false">
      <c r="B34" s="13" t="n">
        <v>19</v>
      </c>
      <c r="C34" s="14" t="n">
        <f aca="false">IF(B34&lt;C$10,0,IF((B34-C$10+1)&gt;=C$11,MIN((B34-C$10+1),C$11)+IF(C$12&lt;&gt;0,ROUNDDOWN((B34-C$11-C$10+1)/C$12,0),0),B34))</f>
        <v>6</v>
      </c>
      <c r="D34" s="15" t="n">
        <f aca="false">IF(C$10=0,0,MAX(0,MIN((B34-C$10+1),C$11))+IF(AND(C$12&gt;0,INT(B34+1-C$10-C$11)&gt;0),INT((B34+1-C$10-C$11)/C$12),0))</f>
        <v>6</v>
      </c>
      <c r="E34" s="6"/>
      <c r="F34" s="13" t="n">
        <v>19</v>
      </c>
      <c r="G34" s="14" t="n">
        <f aca="false">IF(F34&lt;G$10,0,IF((F34-G$10+1)&gt;=G$11,MIN((F34-G$10+1),G$11)+IF(G$12&lt;&gt;0,ROUNDDOWN((F34-G$11-G$10+1)/G$12,0),0),F34))</f>
        <v>9</v>
      </c>
      <c r="H34" s="15" t="n">
        <f aca="false">IF(G$10=0,0,MAX(0,MIN((F34-G$10+1),G$11))+IF(AND(G$12&gt;0,INT(F34+1-G$10-G$11)&gt;0),INT((F34+1-G$10-G$11)/G$12),0))</f>
        <v>9</v>
      </c>
      <c r="I34" s="6"/>
      <c r="J34" s="13" t="n">
        <v>19</v>
      </c>
      <c r="K34" s="14" t="n">
        <f aca="false">IF(J34&lt;K$10,0,IF((J34-K$10+1)&gt;=K$11,MIN((J34-K$10+1),K$11)+IF(K$12&lt;&gt;0,ROUNDDOWN((J34-K$11-K$10+1)/K$12,0),0),J34))</f>
        <v>7</v>
      </c>
      <c r="L34" s="15" t="n">
        <f aca="false">IF(K$10=0,0,MAX(0,MIN((J34-K$10+1),K$11))+IF(AND(K$12&gt;0,INT(J34+1-K$10-K$11)&gt;0),INT((J34+1-K$10-K$11)/K$12),0))</f>
        <v>7</v>
      </c>
    </row>
    <row r="35" customFormat="false" ht="12.75" hidden="false" customHeight="false" outlineLevel="0" collapsed="false">
      <c r="B35" s="16" t="n">
        <v>20</v>
      </c>
      <c r="C35" s="17" t="n">
        <f aca="false">IF(B35&lt;C$10,0,IF((B35-C$10+1)&gt;=C$11,MIN((B35-C$10+1),C$11)+IF(C$12&lt;&gt;0,ROUNDDOWN((B35-C$11-C$10+1)/C$12,0),0),B35))</f>
        <v>6</v>
      </c>
      <c r="D35" s="18" t="n">
        <f aca="false">IF(C$10=0,0,MAX(0,MIN((B35-C$10+1),C$11))+IF(AND(C$12&gt;0,INT(B35+1-C$10-C$11)&gt;0),INT((B35+1-C$10-C$11)/C$12),0))</f>
        <v>6</v>
      </c>
      <c r="E35" s="6"/>
      <c r="F35" s="16" t="n">
        <v>20</v>
      </c>
      <c r="G35" s="17" t="n">
        <f aca="false">IF(F35&lt;G$10,0,IF((F35-G$10+1)&gt;=G$11,MIN((F35-G$10+1),G$11)+IF(G$12&lt;&gt;0,ROUNDDOWN((F35-G$11-G$10+1)/G$12,0),0),F35))</f>
        <v>9</v>
      </c>
      <c r="H35" s="18" t="n">
        <f aca="false">IF(G$10=0,0,MAX(0,MIN((F35-G$10+1),G$11))+IF(AND(G$12&gt;0,INT(F35+1-G$10-G$11)&gt;0),INT((F35+1-G$10-G$11)/G$12),0))</f>
        <v>9</v>
      </c>
      <c r="I35" s="6" t="s">
        <v>26</v>
      </c>
      <c r="J35" s="16" t="n">
        <v>20</v>
      </c>
      <c r="K35" s="17" t="n">
        <f aca="false">IF(J35&lt;K$10,0,IF((J35-K$10+1)&gt;=K$11,MIN((J35-K$10+1),K$11)+IF(K$12&lt;&gt;0,ROUNDDOWN((J35-K$11-K$10+1)/K$12,0),0),J35))</f>
        <v>8</v>
      </c>
      <c r="L35" s="18" t="n">
        <f aca="false">IF(K$10=0,0,MAX(0,MIN((J35-K$10+1),K$11))+IF(AND(K$12&gt;0,INT(J35+1-K$10-K$11)&gt;0),INT((J35+1-K$10-K$11)/K$12),0))</f>
        <v>8</v>
      </c>
    </row>
  </sheetData>
  <mergeCells count="3">
    <mergeCell ref="B9:D9"/>
    <mergeCell ref="F9:H9"/>
    <mergeCell ref="J9:L9"/>
  </mergeCells>
  <conditionalFormatting sqref="E15:E35">
    <cfRule type="cellIs" priority="2" operator="greaterThan" aboveAverage="0" equalAverage="0" bottom="0" percent="0" rank="0" text="" dxfId="0">
      <formula>E14</formula>
    </cfRule>
  </conditionalFormatting>
  <conditionalFormatting sqref="C16:D35 G16:H35 K16:L35">
    <cfRule type="cellIs" priority="3" operator="notEqual" aboveAverage="0" equalAverage="0" bottom="0" percent="0" rank="0" text="" dxfId="1">
      <formula>C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</cp:lastModifiedBy>
  <dcterms:modified xsi:type="dcterms:W3CDTF">2001-05-16T16:33:29Z</dcterms:modified>
  <cp:revision>0</cp:revision>
  <dc:subject/>
  <dc:title/>
</cp:coreProperties>
</file>